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Входные данные" sheetId="1" state="visible" r:id="rId2"/>
    <sheet name="2. Plan (от завершения)" sheetId="2" state="visible" r:id="rId3"/>
    <sheet name="3. Закономерность&amp;сроки этапо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Консультант (идеальные ч.д.)</t>
  </si>
  <si>
    <t xml:space="preserve">Разработчик (идеальные ч.д.)</t>
  </si>
  <si>
    <t xml:space="preserve">Проектирование</t>
  </si>
  <si>
    <t xml:space="preserve">Разработка</t>
  </si>
  <si>
    <t xml:space="preserve">Коэффициент достуности</t>
  </si>
  <si>
    <t xml:space="preserve">Реальные человеко-дни</t>
  </si>
  <si>
    <t xml:space="preserve">Этап</t>
  </si>
  <si>
    <t xml:space="preserve">Подготовка</t>
  </si>
  <si>
    <t xml:space="preserve">Анализ</t>
  </si>
  <si>
    <t xml:space="preserve">Разработка + ФТ</t>
  </si>
  <si>
    <t xml:space="preserve">ИТ + UAT</t>
  </si>
  <si>
    <t xml:space="preserve">Переход</t>
  </si>
  <si>
    <t xml:space="preserve">Поддержка</t>
  </si>
  <si>
    <t xml:space="preserve">Месяц</t>
  </si>
  <si>
    <t xml:space="preserve">Рабочие дни</t>
  </si>
  <si>
    <t xml:space="preserve">Срок этапа</t>
  </si>
  <si>
    <t xml:space="preserve">РП</t>
  </si>
  <si>
    <t xml:space="preserve">Консультант 1</t>
  </si>
  <si>
    <t xml:space="preserve">Консультант 2</t>
  </si>
  <si>
    <t xml:space="preserve">Консультант 3</t>
  </si>
  <si>
    <t xml:space="preserve">Консультант 4</t>
  </si>
  <si>
    <t xml:space="preserve">Разработчик 1</t>
  </si>
  <si>
    <t xml:space="preserve">Разработчик 2</t>
  </si>
  <si>
    <t xml:space="preserve">Разработчик 3</t>
  </si>
  <si>
    <t xml:space="preserve">Разработчик 4</t>
  </si>
  <si>
    <t xml:space="preserve">Разработчик 5</t>
  </si>
  <si>
    <t xml:space="preserve">Консультант</t>
  </si>
  <si>
    <t xml:space="preserve">Разработчик</t>
  </si>
  <si>
    <t xml:space="preserve">Итого</t>
  </si>
  <si>
    <t xml:space="preserve">Проект без Подготовки и Поддержки</t>
  </si>
  <si>
    <t xml:space="preserve">Этапа %</t>
  </si>
  <si>
    <t xml:space="preserve">Константа (1 неделя)</t>
  </si>
  <si>
    <t xml:space="preserve">Константа (3 недели)</t>
  </si>
  <si>
    <t xml:space="preserve">Д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29" activeCellId="0" sqref="P2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3.17"/>
    <col collapsed="false" customWidth="true" hidden="false" outlineLevel="0" max="3" min="2" style="0" width="28.35"/>
  </cols>
  <sheetData>
    <row r="1" s="1" customFormat="true" ht="13" hidden="false" customHeight="false" outlineLevel="0" collapsed="false">
      <c r="B1" s="1" t="s">
        <v>0</v>
      </c>
      <c r="C1" s="1" t="s">
        <v>1</v>
      </c>
    </row>
    <row r="2" customFormat="false" ht="12.5" hidden="false" customHeight="false" outlineLevel="0" collapsed="false">
      <c r="A2" s="0" t="s">
        <v>2</v>
      </c>
      <c r="B2" s="0" t="n">
        <v>90</v>
      </c>
    </row>
    <row r="3" customFormat="false" ht="12.5" hidden="false" customHeight="false" outlineLevel="0" collapsed="false">
      <c r="A3" s="0" t="s">
        <v>3</v>
      </c>
      <c r="C3" s="0" t="n">
        <v>130</v>
      </c>
    </row>
    <row r="4" customFormat="false" ht="12.5" hidden="false" customHeight="false" outlineLevel="0" collapsed="false">
      <c r="A4" s="0" t="s">
        <v>4</v>
      </c>
      <c r="B4" s="0" t="n">
        <v>0.8</v>
      </c>
      <c r="C4" s="0" t="n">
        <v>0.8</v>
      </c>
    </row>
    <row r="5" s="2" customFormat="true" ht="13" hidden="false" customHeight="false" outlineLevel="0" collapsed="false">
      <c r="A5" s="2" t="s">
        <v>5</v>
      </c>
      <c r="B5" s="3" t="n">
        <f aca="false">B2/B4</f>
        <v>112.5</v>
      </c>
      <c r="C5" s="3" t="n">
        <f aca="false">C3/C4</f>
        <v>162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53"/>
    <col collapsed="false" customWidth="true" hidden="false" outlineLevel="0" max="2" min="2" style="0" width="13.44"/>
    <col collapsed="false" customWidth="true" hidden="false" outlineLevel="0" max="8" min="3" style="0" width="1.99"/>
    <col collapsed="false" customWidth="true" hidden="false" outlineLevel="0" max="10" min="9" style="0" width="3.17"/>
    <col collapsed="false" customWidth="true" hidden="false" outlineLevel="0" max="14" min="11" style="0" width="1.99"/>
    <col collapsed="false" customWidth="true" hidden="false" outlineLevel="0" max="16" min="15" style="0" width="3.17"/>
    <col collapsed="false" customWidth="true" hidden="false" outlineLevel="0" max="17" min="17" style="0" width="2.99"/>
    <col collapsed="false" customWidth="true" hidden="false" outlineLevel="0" max="20" min="18" style="0" width="1.99"/>
    <col collapsed="false" customWidth="true" hidden="false" outlineLevel="0" max="21" min="21" style="0" width="3.17"/>
    <col collapsed="false" customWidth="true" hidden="false" outlineLevel="0" max="22" min="22" style="0" width="4.17"/>
    <col collapsed="false" customWidth="true" hidden="false" outlineLevel="0" max="24" min="23" style="0" width="1.99"/>
    <col collapsed="false" customWidth="true" hidden="false" outlineLevel="0" max="25" min="25" style="0" width="2.99"/>
    <col collapsed="false" customWidth="true" hidden="false" outlineLevel="0" max="28" min="26" style="0" width="1.99"/>
    <col collapsed="false" customWidth="true" hidden="false" outlineLevel="0" max="31" min="29" style="0" width="3.17"/>
    <col collapsed="false" customWidth="true" hidden="false" outlineLevel="0" max="32" min="32" style="0" width="1.99"/>
    <col collapsed="false" customWidth="true" hidden="false" outlineLevel="0" max="34" min="33" style="0" width="3.17"/>
    <col collapsed="false" customWidth="true" hidden="false" outlineLevel="0" max="35" min="35" style="0" width="2.99"/>
    <col collapsed="false" customWidth="true" hidden="false" outlineLevel="0" max="36" min="36" style="0" width="1.99"/>
    <col collapsed="false" customWidth="true" hidden="false" outlineLevel="0" max="37" min="37" style="0" width="2.99"/>
    <col collapsed="false" customWidth="true" hidden="false" outlineLevel="0" max="38" min="38" style="0" width="1.99"/>
    <col collapsed="false" customWidth="true" hidden="false" outlineLevel="0" max="39" min="39" style="0" width="4.17"/>
    <col collapsed="false" customWidth="true" hidden="false" outlineLevel="0" max="40" min="40" style="0" width="2.99"/>
    <col collapsed="false" customWidth="true" hidden="false" outlineLevel="0" max="42" min="41" style="0" width="1.99"/>
    <col collapsed="false" customWidth="true" hidden="false" outlineLevel="0" max="43" min="43" style="0" width="4.17"/>
    <col collapsed="false" customWidth="true" hidden="false" outlineLevel="0" max="46" min="44" style="0" width="1.99"/>
    <col collapsed="false" customWidth="true" hidden="false" outlineLevel="0" max="47" min="47" style="0" width="3.17"/>
    <col collapsed="false" customWidth="true" hidden="false" outlineLevel="0" max="50" min="48" style="0" width="1.99"/>
  </cols>
  <sheetData>
    <row r="1" customFormat="false" ht="7" hidden="false" customHeight="true" outlineLevel="0" collapsed="false"/>
    <row r="2" customFormat="false" ht="12.5" hidden="false" customHeight="false" outlineLevel="0" collapsed="false">
      <c r="B2" s="4" t="s">
        <v>6</v>
      </c>
      <c r="G2" s="5" t="s">
        <v>7</v>
      </c>
    </row>
    <row r="3" customFormat="false" ht="12.5" hidden="false" customHeight="false" outlineLevel="0" collapsed="false">
      <c r="B3" s="4"/>
      <c r="H3" s="6" t="s">
        <v>8</v>
      </c>
      <c r="I3" s="7"/>
    </row>
    <row r="4" customFormat="false" ht="12.5" hidden="false" customHeight="false" outlineLevel="0" collapsed="false">
      <c r="B4" s="4"/>
      <c r="J4" s="8" t="s">
        <v>2</v>
      </c>
      <c r="K4" s="8"/>
      <c r="L4" s="8"/>
      <c r="M4" s="8"/>
      <c r="N4" s="8"/>
      <c r="O4" s="8"/>
    </row>
    <row r="5" customFormat="false" ht="12.5" hidden="false" customHeight="false" outlineLevel="0" collapsed="false">
      <c r="B5" s="4"/>
      <c r="P5" s="9" t="s">
        <v>9</v>
      </c>
      <c r="Q5" s="9"/>
      <c r="R5" s="9"/>
      <c r="S5" s="9"/>
      <c r="T5" s="9"/>
      <c r="U5" s="9"/>
    </row>
    <row r="6" customFormat="false" ht="12.5" hidden="false" customHeight="false" outlineLevel="0" collapsed="false">
      <c r="B6" s="4"/>
      <c r="V6" s="10" t="s">
        <v>10</v>
      </c>
      <c r="W6" s="10"/>
      <c r="X6" s="10"/>
      <c r="Y6" s="10"/>
      <c r="Z6" s="10"/>
      <c r="AA6" s="10"/>
      <c r="AB6" s="10"/>
      <c r="AC6" s="10"/>
    </row>
    <row r="7" customFormat="false" ht="12.5" hidden="false" customHeight="false" outlineLevel="0" collapsed="false">
      <c r="B7" s="4"/>
      <c r="AD7" s="11" t="s">
        <v>11</v>
      </c>
    </row>
    <row r="8" customFormat="false" ht="12.5" hidden="false" customHeight="false" outlineLevel="0" collapsed="false">
      <c r="B8" s="4"/>
      <c r="AE8" s="12" t="s">
        <v>12</v>
      </c>
      <c r="AF8" s="12"/>
      <c r="AG8" s="12"/>
    </row>
    <row r="9" s="13" customFormat="true" ht="12.5" hidden="false" customHeight="false" outlineLevel="0" collapsed="false">
      <c r="A9" s="0"/>
      <c r="B9" s="13" t="s">
        <v>13</v>
      </c>
      <c r="C9" s="13" t="n">
        <v>0</v>
      </c>
      <c r="G9" s="13" t="n">
        <v>1</v>
      </c>
      <c r="K9" s="13" t="n">
        <v>2</v>
      </c>
      <c r="O9" s="13" t="n">
        <v>3</v>
      </c>
      <c r="S9" s="13" t="n">
        <v>4</v>
      </c>
      <c r="W9" s="13" t="n">
        <v>5</v>
      </c>
      <c r="AA9" s="13" t="n">
        <v>6</v>
      </c>
      <c r="AE9" s="13" t="n">
        <v>7</v>
      </c>
      <c r="AI9" s="13" t="n">
        <v>8</v>
      </c>
      <c r="AM9" s="13" t="n">
        <v>9</v>
      </c>
      <c r="AQ9" s="13" t="n">
        <v>10</v>
      </c>
      <c r="AU9" s="13" t="n">
        <v>11</v>
      </c>
    </row>
    <row r="10" s="14" customFormat="true" ht="12.5" hidden="false" customHeight="false" outlineLevel="0" collapsed="false">
      <c r="A10" s="0"/>
      <c r="B10" s="14" t="s">
        <v>14</v>
      </c>
      <c r="C10" s="14" t="n">
        <v>5</v>
      </c>
      <c r="D10" s="14" t="n">
        <v>5</v>
      </c>
      <c r="E10" s="14" t="n">
        <v>5</v>
      </c>
      <c r="F10" s="14" t="n">
        <v>6</v>
      </c>
      <c r="G10" s="14" t="n">
        <v>5</v>
      </c>
      <c r="H10" s="14" t="n">
        <v>5</v>
      </c>
      <c r="I10" s="14" t="n">
        <v>5</v>
      </c>
      <c r="J10" s="14" t="n">
        <v>6</v>
      </c>
      <c r="K10" s="14" t="n">
        <v>5</v>
      </c>
      <c r="L10" s="14" t="n">
        <v>5</v>
      </c>
      <c r="M10" s="14" t="n">
        <v>5</v>
      </c>
      <c r="N10" s="14" t="n">
        <v>6</v>
      </c>
      <c r="O10" s="14" t="n">
        <v>5</v>
      </c>
      <c r="P10" s="14" t="n">
        <v>5</v>
      </c>
      <c r="Q10" s="14" t="n">
        <v>5</v>
      </c>
      <c r="R10" s="14" t="n">
        <v>6</v>
      </c>
      <c r="S10" s="14" t="n">
        <v>5</v>
      </c>
      <c r="T10" s="14" t="n">
        <v>5</v>
      </c>
      <c r="U10" s="14" t="n">
        <v>5</v>
      </c>
      <c r="V10" s="14" t="n">
        <v>6</v>
      </c>
      <c r="W10" s="14" t="n">
        <v>5</v>
      </c>
      <c r="X10" s="14" t="n">
        <v>5</v>
      </c>
      <c r="Y10" s="14" t="n">
        <v>5</v>
      </c>
      <c r="Z10" s="14" t="n">
        <v>6</v>
      </c>
      <c r="AA10" s="14" t="n">
        <v>5</v>
      </c>
      <c r="AB10" s="14" t="n">
        <v>5</v>
      </c>
      <c r="AC10" s="14" t="n">
        <v>5</v>
      </c>
      <c r="AD10" s="14" t="n">
        <v>6</v>
      </c>
      <c r="AE10" s="14" t="n">
        <v>5</v>
      </c>
      <c r="AF10" s="14" t="n">
        <v>5</v>
      </c>
      <c r="AG10" s="14" t="n">
        <v>5</v>
      </c>
      <c r="AH10" s="14" t="n">
        <v>6</v>
      </c>
      <c r="AI10" s="14" t="n">
        <v>5</v>
      </c>
      <c r="AJ10" s="14" t="n">
        <v>5</v>
      </c>
      <c r="AK10" s="14" t="n">
        <v>5</v>
      </c>
      <c r="AL10" s="14" t="n">
        <v>6</v>
      </c>
      <c r="AM10" s="14" t="n">
        <v>5</v>
      </c>
      <c r="AN10" s="14" t="n">
        <v>5</v>
      </c>
      <c r="AO10" s="14" t="n">
        <v>5</v>
      </c>
      <c r="AP10" s="14" t="n">
        <v>6</v>
      </c>
      <c r="AQ10" s="14" t="n">
        <v>5</v>
      </c>
      <c r="AR10" s="14" t="n">
        <v>5</v>
      </c>
      <c r="AS10" s="14" t="n">
        <v>5</v>
      </c>
      <c r="AT10" s="14" t="n">
        <v>6</v>
      </c>
      <c r="AU10" s="14" t="n">
        <v>5</v>
      </c>
      <c r="AV10" s="14" t="n">
        <v>5</v>
      </c>
      <c r="AW10" s="14" t="n">
        <v>5</v>
      </c>
      <c r="AX10" s="14" t="n">
        <v>6</v>
      </c>
    </row>
    <row r="11" s="15" customFormat="true" ht="13" hidden="false" customHeight="false" outlineLevel="0" collapsed="false">
      <c r="A11" s="0"/>
      <c r="B11" s="15" t="s">
        <v>15</v>
      </c>
      <c r="F11" s="1"/>
      <c r="G11" s="16" t="n">
        <f aca="false">G10</f>
        <v>5</v>
      </c>
      <c r="H11" s="7"/>
      <c r="I11" s="7" t="n">
        <f aca="false">SUM(H10:I10)</f>
        <v>10</v>
      </c>
      <c r="J11" s="8"/>
      <c r="K11" s="8"/>
      <c r="L11" s="8"/>
      <c r="M11" s="8"/>
      <c r="N11" s="8"/>
      <c r="O11" s="8" t="n">
        <f aca="false">SUM(J10:O10)</f>
        <v>32</v>
      </c>
      <c r="P11" s="17"/>
      <c r="Q11" s="17"/>
      <c r="R11" s="17"/>
      <c r="S11" s="17"/>
      <c r="T11" s="18"/>
      <c r="U11" s="18" t="n">
        <f aca="false">SUM(P10:U10)</f>
        <v>31</v>
      </c>
      <c r="V11" s="10"/>
      <c r="W11" s="10"/>
      <c r="X11" s="10"/>
      <c r="Y11" s="10"/>
      <c r="Z11" s="10"/>
      <c r="AA11" s="10"/>
      <c r="AB11" s="10"/>
      <c r="AC11" s="10" t="n">
        <f aca="false">SUM(V10:AC10)</f>
        <v>42</v>
      </c>
      <c r="AD11" s="11" t="n">
        <f aca="false">AD10</f>
        <v>6</v>
      </c>
      <c r="AE11" s="12"/>
      <c r="AF11" s="12"/>
      <c r="AG11" s="12" t="n">
        <f aca="false">SUM(AE10:AG10)</f>
        <v>15</v>
      </c>
      <c r="AH11" s="19"/>
      <c r="AI11" s="1"/>
      <c r="AJ11" s="1"/>
      <c r="AK11" s="1"/>
      <c r="AL11" s="1"/>
      <c r="AM11" s="1" t="n">
        <f aca="false">SUM(G11:AG11)</f>
        <v>141</v>
      </c>
      <c r="AN11" s="1"/>
      <c r="AQ11" s="1"/>
    </row>
    <row r="13" customFormat="false" ht="13" hidden="false" customHeight="false" outlineLevel="0" collapsed="false">
      <c r="B13" s="0" t="s">
        <v>16</v>
      </c>
      <c r="G13" s="0" t="n">
        <f aca="false">G10</f>
        <v>5</v>
      </c>
      <c r="H13" s="0" t="n">
        <f aca="false">H10</f>
        <v>5</v>
      </c>
      <c r="I13" s="0" t="n">
        <f aca="false">I10</f>
        <v>5</v>
      </c>
      <c r="J13" s="0" t="n">
        <f aca="false">J10</f>
        <v>6</v>
      </c>
      <c r="K13" s="0" t="n">
        <f aca="false">K10</f>
        <v>5</v>
      </c>
      <c r="L13" s="0" t="n">
        <f aca="false">L10</f>
        <v>5</v>
      </c>
      <c r="M13" s="0" t="n">
        <f aca="false">M10</f>
        <v>5</v>
      </c>
      <c r="N13" s="0" t="n">
        <f aca="false">N10</f>
        <v>6</v>
      </c>
      <c r="O13" s="0" t="n">
        <f aca="false">O10</f>
        <v>5</v>
      </c>
      <c r="P13" s="0" t="n">
        <f aca="false">P10</f>
        <v>5</v>
      </c>
      <c r="Q13" s="0" t="n">
        <f aca="false">Q10</f>
        <v>5</v>
      </c>
      <c r="R13" s="0" t="n">
        <f aca="false">R10</f>
        <v>6</v>
      </c>
      <c r="S13" s="0" t="n">
        <f aca="false">S10</f>
        <v>5</v>
      </c>
      <c r="T13" s="0" t="n">
        <f aca="false">T10</f>
        <v>5</v>
      </c>
      <c r="U13" s="0" t="n">
        <f aca="false">U10</f>
        <v>5</v>
      </c>
      <c r="V13" s="0" t="n">
        <f aca="false">V10</f>
        <v>6</v>
      </c>
      <c r="W13" s="0" t="n">
        <f aca="false">W10</f>
        <v>5</v>
      </c>
      <c r="X13" s="0" t="n">
        <f aca="false">X10</f>
        <v>5</v>
      </c>
      <c r="Y13" s="0" t="n">
        <f aca="false">Y10</f>
        <v>5</v>
      </c>
      <c r="Z13" s="0" t="n">
        <f aca="false">Z10</f>
        <v>6</v>
      </c>
      <c r="AA13" s="0" t="n">
        <f aca="false">AA10</f>
        <v>5</v>
      </c>
      <c r="AB13" s="0" t="n">
        <f aca="false">AB10</f>
        <v>5</v>
      </c>
      <c r="AC13" s="0" t="n">
        <f aca="false">AC10</f>
        <v>5</v>
      </c>
      <c r="AD13" s="0" t="n">
        <f aca="false">AD10</f>
        <v>6</v>
      </c>
      <c r="AE13" s="0" t="n">
        <f aca="false">AE10</f>
        <v>5</v>
      </c>
      <c r="AF13" s="0" t="n">
        <f aca="false">AF10</f>
        <v>5</v>
      </c>
      <c r="AG13" s="0" t="n">
        <f aca="false">AG10</f>
        <v>5</v>
      </c>
      <c r="AM13" s="0" t="n">
        <f aca="false">SUM(G13:AG13)</f>
        <v>141</v>
      </c>
    </row>
    <row r="14" customFormat="false" ht="12.5" hidden="false" customHeight="false" outlineLevel="0" collapsed="false">
      <c r="B14" s="0" t="s">
        <v>17</v>
      </c>
      <c r="H14" s="0" t="n">
        <f aca="false">H10</f>
        <v>5</v>
      </c>
      <c r="I14" s="0" t="n">
        <f aca="false">I10</f>
        <v>5</v>
      </c>
      <c r="J14" s="20" t="n">
        <f aca="false">J10</f>
        <v>6</v>
      </c>
      <c r="K14" s="21" t="n">
        <f aca="false">K10</f>
        <v>5</v>
      </c>
      <c r="L14" s="21" t="n">
        <f aca="false">L10</f>
        <v>5</v>
      </c>
      <c r="M14" s="21" t="n">
        <f aca="false">M10</f>
        <v>5</v>
      </c>
      <c r="N14" s="21" t="n">
        <f aca="false">N10</f>
        <v>6</v>
      </c>
      <c r="O14" s="22" t="n">
        <f aca="false">O10</f>
        <v>5</v>
      </c>
      <c r="P14" s="0" t="n">
        <f aca="false">P10</f>
        <v>5</v>
      </c>
      <c r="Q14" s="0" t="n">
        <f aca="false">Q10</f>
        <v>5</v>
      </c>
      <c r="R14" s="0" t="n">
        <f aca="false">R10</f>
        <v>6</v>
      </c>
      <c r="S14" s="0" t="n">
        <f aca="false">S10</f>
        <v>5</v>
      </c>
      <c r="T14" s="0" t="n">
        <f aca="false">T10</f>
        <v>5</v>
      </c>
      <c r="U14" s="0" t="n">
        <f aca="false">U10</f>
        <v>5</v>
      </c>
      <c r="V14" s="0" t="n">
        <f aca="false">V10</f>
        <v>6</v>
      </c>
      <c r="W14" s="0" t="n">
        <f aca="false">W10</f>
        <v>5</v>
      </c>
      <c r="X14" s="0" t="n">
        <f aca="false">X10</f>
        <v>5</v>
      </c>
      <c r="Y14" s="0" t="n">
        <f aca="false">Y10</f>
        <v>5</v>
      </c>
      <c r="Z14" s="0" t="n">
        <f aca="false">Z10</f>
        <v>6</v>
      </c>
      <c r="AA14" s="0" t="n">
        <f aca="false">AA10</f>
        <v>5</v>
      </c>
      <c r="AB14" s="0" t="n">
        <f aca="false">AB10</f>
        <v>5</v>
      </c>
      <c r="AC14" s="0" t="n">
        <f aca="false">AC10</f>
        <v>5</v>
      </c>
      <c r="AD14" s="0" t="n">
        <f aca="false">AD10</f>
        <v>6</v>
      </c>
      <c r="AE14" s="0" t="n">
        <f aca="false">AE10</f>
        <v>5</v>
      </c>
      <c r="AF14" s="0" t="n">
        <f aca="false">AF10</f>
        <v>5</v>
      </c>
      <c r="AG14" s="0" t="n">
        <f aca="false">AG10</f>
        <v>5</v>
      </c>
      <c r="AM14" s="0" t="n">
        <f aca="false">SUM(G14:AG17)</f>
        <v>315</v>
      </c>
    </row>
    <row r="15" customFormat="false" ht="12.5" hidden="false" customHeight="false" outlineLevel="0" collapsed="false">
      <c r="B15" s="0" t="s">
        <v>18</v>
      </c>
      <c r="H15" s="0" t="n">
        <f aca="false">H14</f>
        <v>5</v>
      </c>
      <c r="I15" s="0" t="n">
        <f aca="false">I14</f>
        <v>5</v>
      </c>
      <c r="J15" s="23" t="n">
        <f aca="false">J10</f>
        <v>6</v>
      </c>
      <c r="K15" s="24" t="n">
        <f aca="false">K10</f>
        <v>5</v>
      </c>
      <c r="L15" s="24" t="n">
        <f aca="false">L10</f>
        <v>5</v>
      </c>
      <c r="M15" s="24" t="n">
        <f aca="false">M10</f>
        <v>5</v>
      </c>
      <c r="N15" s="24" t="n">
        <f aca="false">N10</f>
        <v>6</v>
      </c>
      <c r="O15" s="25" t="n">
        <f aca="false">O10</f>
        <v>5</v>
      </c>
      <c r="P15" s="0" t="n">
        <f aca="false">P14</f>
        <v>5</v>
      </c>
      <c r="Q15" s="0" t="n">
        <f aca="false">Q14</f>
        <v>5</v>
      </c>
      <c r="R15" s="0" t="n">
        <f aca="false">R14</f>
        <v>6</v>
      </c>
      <c r="S15" s="0" t="n">
        <f aca="false">S14</f>
        <v>5</v>
      </c>
      <c r="T15" s="0" t="n">
        <f aca="false">T14</f>
        <v>5</v>
      </c>
      <c r="U15" s="0" t="n">
        <f aca="false">U14</f>
        <v>5</v>
      </c>
      <c r="V15" s="0" t="n">
        <f aca="false">V14</f>
        <v>6</v>
      </c>
      <c r="W15" s="0" t="n">
        <f aca="false">W14</f>
        <v>5</v>
      </c>
      <c r="X15" s="0" t="n">
        <f aca="false">X14</f>
        <v>5</v>
      </c>
      <c r="Y15" s="0" t="n">
        <f aca="false">Y14</f>
        <v>5</v>
      </c>
      <c r="Z15" s="0" t="n">
        <f aca="false">Z14</f>
        <v>6</v>
      </c>
      <c r="AA15" s="0" t="n">
        <f aca="false">AA14</f>
        <v>5</v>
      </c>
      <c r="AB15" s="0" t="n">
        <f aca="false">AB14</f>
        <v>5</v>
      </c>
      <c r="AC15" s="0" t="n">
        <f aca="false">AC14</f>
        <v>5</v>
      </c>
    </row>
    <row r="16" customFormat="false" ht="12.5" hidden="false" customHeight="false" outlineLevel="0" collapsed="false">
      <c r="B16" s="0" t="s">
        <v>19</v>
      </c>
      <c r="J16" s="23" t="n">
        <f aca="false">J10</f>
        <v>6</v>
      </c>
      <c r="K16" s="24" t="n">
        <f aca="false">K10</f>
        <v>5</v>
      </c>
      <c r="L16" s="24" t="n">
        <f aca="false">L10</f>
        <v>5</v>
      </c>
      <c r="M16" s="24" t="n">
        <f aca="false">M10</f>
        <v>5</v>
      </c>
      <c r="N16" s="24" t="n">
        <f aca="false">N10</f>
        <v>6</v>
      </c>
      <c r="O16" s="25" t="n">
        <f aca="false">O10</f>
        <v>5</v>
      </c>
    </row>
    <row r="17" customFormat="false" ht="13.5" hidden="false" customHeight="false" outlineLevel="0" collapsed="false">
      <c r="B17" s="0" t="s">
        <v>20</v>
      </c>
      <c r="J17" s="26" t="n">
        <f aca="false">J10</f>
        <v>6</v>
      </c>
      <c r="K17" s="27" t="n">
        <f aca="false">K10</f>
        <v>5</v>
      </c>
      <c r="L17" s="27" t="n">
        <f aca="false">L10</f>
        <v>5</v>
      </c>
      <c r="M17" s="27" t="n">
        <f aca="false">M10</f>
        <v>5</v>
      </c>
      <c r="N17" s="27" t="n">
        <f aca="false">N10</f>
        <v>6</v>
      </c>
      <c r="O17" s="28" t="n">
        <f aca="false">O10</f>
        <v>5</v>
      </c>
      <c r="AM17" s="29"/>
    </row>
    <row r="18" customFormat="false" ht="12.5" hidden="false" customHeight="false" outlineLevel="0" collapsed="false">
      <c r="B18" s="0" t="s">
        <v>21</v>
      </c>
      <c r="P18" s="30" t="n">
        <f aca="false">P10</f>
        <v>5</v>
      </c>
      <c r="Q18" s="31" t="n">
        <f aca="false">Q10</f>
        <v>5</v>
      </c>
      <c r="R18" s="31" t="n">
        <f aca="false">R10</f>
        <v>6</v>
      </c>
      <c r="S18" s="31" t="n">
        <f aca="false">S10</f>
        <v>5</v>
      </c>
      <c r="T18" s="31" t="n">
        <f aca="false">T10</f>
        <v>5</v>
      </c>
      <c r="U18" s="32" t="n">
        <f aca="false">U10</f>
        <v>5</v>
      </c>
      <c r="V18" s="0" t="n">
        <f aca="false">V15</f>
        <v>6</v>
      </c>
      <c r="W18" s="0" t="n">
        <f aca="false">W15</f>
        <v>5</v>
      </c>
      <c r="X18" s="0" t="n">
        <f aca="false">X15</f>
        <v>5</v>
      </c>
      <c r="Y18" s="0" t="n">
        <f aca="false">Y15</f>
        <v>5</v>
      </c>
      <c r="Z18" s="0" t="n">
        <f aca="false">Z15</f>
        <v>6</v>
      </c>
      <c r="AA18" s="0" t="n">
        <f aca="false">AA15</f>
        <v>5</v>
      </c>
      <c r="AB18" s="0" t="n">
        <f aca="false">AB15</f>
        <v>5</v>
      </c>
      <c r="AC18" s="0" t="n">
        <f aca="false">AC15</f>
        <v>5</v>
      </c>
      <c r="AD18" s="0" t="n">
        <f aca="false">AD10</f>
        <v>6</v>
      </c>
      <c r="AE18" s="0" t="n">
        <f aca="false">AE10</f>
        <v>5</v>
      </c>
      <c r="AF18" s="0" t="n">
        <f aca="false">AF10</f>
        <v>5</v>
      </c>
      <c r="AG18" s="0" t="n">
        <f aca="false">AG10</f>
        <v>5</v>
      </c>
      <c r="AM18" s="0" t="n">
        <f aca="false">SUM(G18:AG22)</f>
        <v>323</v>
      </c>
    </row>
    <row r="19" customFormat="false" ht="12.5" hidden="false" customHeight="false" outlineLevel="0" collapsed="false">
      <c r="B19" s="0" t="s">
        <v>22</v>
      </c>
      <c r="P19" s="33" t="n">
        <f aca="false">P10</f>
        <v>5</v>
      </c>
      <c r="Q19" s="34" t="n">
        <f aca="false">Q10</f>
        <v>5</v>
      </c>
      <c r="R19" s="34" t="n">
        <f aca="false">R10</f>
        <v>6</v>
      </c>
      <c r="S19" s="34" t="n">
        <f aca="false">S10</f>
        <v>5</v>
      </c>
      <c r="T19" s="34" t="n">
        <f aca="false">T10</f>
        <v>5</v>
      </c>
      <c r="U19" s="35" t="n">
        <f aca="false">U10</f>
        <v>5</v>
      </c>
      <c r="V19" s="0" t="n">
        <f aca="false">V15</f>
        <v>6</v>
      </c>
      <c r="W19" s="0" t="n">
        <f aca="false">W15</f>
        <v>5</v>
      </c>
      <c r="X19" s="0" t="n">
        <f aca="false">X15</f>
        <v>5</v>
      </c>
      <c r="Y19" s="0" t="n">
        <f aca="false">Y15</f>
        <v>5</v>
      </c>
      <c r="Z19" s="0" t="n">
        <f aca="false">Z15</f>
        <v>6</v>
      </c>
      <c r="AA19" s="0" t="n">
        <f aca="false">AA15</f>
        <v>5</v>
      </c>
      <c r="AB19" s="0" t="n">
        <f aca="false">AB15</f>
        <v>5</v>
      </c>
      <c r="AC19" s="0" t="n">
        <f aca="false">AC15</f>
        <v>5</v>
      </c>
      <c r="AD19" s="0" t="n">
        <f aca="false">AD10</f>
        <v>6</v>
      </c>
      <c r="AE19" s="0" t="n">
        <f aca="false">AE10</f>
        <v>5</v>
      </c>
      <c r="AF19" s="0" t="n">
        <f aca="false">AF10</f>
        <v>5</v>
      </c>
      <c r="AG19" s="0" t="n">
        <f aca="false">AG10</f>
        <v>5</v>
      </c>
    </row>
    <row r="20" customFormat="false" ht="12.5" hidden="false" customHeight="false" outlineLevel="0" collapsed="false">
      <c r="B20" s="0" t="s">
        <v>23</v>
      </c>
      <c r="P20" s="33" t="n">
        <f aca="false">P10</f>
        <v>5</v>
      </c>
      <c r="Q20" s="34" t="n">
        <f aca="false">Q10</f>
        <v>5</v>
      </c>
      <c r="R20" s="34" t="n">
        <f aca="false">R10</f>
        <v>6</v>
      </c>
      <c r="S20" s="34" t="n">
        <f aca="false">S10</f>
        <v>5</v>
      </c>
      <c r="T20" s="34" t="n">
        <f aca="false">T10</f>
        <v>5</v>
      </c>
      <c r="U20" s="35" t="n">
        <f aca="false">U10</f>
        <v>5</v>
      </c>
      <c r="V20" s="0" t="n">
        <f aca="false">V19</f>
        <v>6</v>
      </c>
      <c r="W20" s="0" t="n">
        <f aca="false">W19</f>
        <v>5</v>
      </c>
      <c r="X20" s="0" t="n">
        <f aca="false">X19</f>
        <v>5</v>
      </c>
      <c r="Y20" s="0" t="n">
        <f aca="false">Y19</f>
        <v>5</v>
      </c>
      <c r="Z20" s="0" t="n">
        <f aca="false">Z19</f>
        <v>6</v>
      </c>
      <c r="AA20" s="0" t="n">
        <f aca="false">AA19</f>
        <v>5</v>
      </c>
      <c r="AB20" s="0" t="n">
        <f aca="false">AB19</f>
        <v>5</v>
      </c>
      <c r="AC20" s="0" t="n">
        <f aca="false">AC19</f>
        <v>5</v>
      </c>
    </row>
    <row r="21" customFormat="false" ht="12.5" hidden="false" customHeight="false" outlineLevel="0" collapsed="false">
      <c r="B21" s="0" t="s">
        <v>24</v>
      </c>
      <c r="P21" s="33" t="n">
        <f aca="false">P10</f>
        <v>5</v>
      </c>
      <c r="Q21" s="34" t="n">
        <f aca="false">Q10</f>
        <v>5</v>
      </c>
      <c r="R21" s="34" t="n">
        <f aca="false">R10</f>
        <v>6</v>
      </c>
      <c r="S21" s="34" t="n">
        <f aca="false">S10</f>
        <v>5</v>
      </c>
      <c r="T21" s="34" t="n">
        <f aca="false">T10</f>
        <v>5</v>
      </c>
      <c r="U21" s="35" t="n">
        <f aca="false">U10</f>
        <v>5</v>
      </c>
    </row>
    <row r="22" customFormat="false" ht="13" hidden="false" customHeight="false" outlineLevel="0" collapsed="false">
      <c r="B22" s="0" t="s">
        <v>25</v>
      </c>
      <c r="P22" s="36" t="n">
        <f aca="false">P10</f>
        <v>5</v>
      </c>
      <c r="Q22" s="37" t="n">
        <f aca="false">Q10</f>
        <v>5</v>
      </c>
      <c r="R22" s="37" t="n">
        <f aca="false">R10</f>
        <v>6</v>
      </c>
      <c r="S22" s="37" t="n">
        <f aca="false">S10</f>
        <v>5</v>
      </c>
      <c r="T22" s="37" t="n">
        <f aca="false">T10</f>
        <v>5</v>
      </c>
      <c r="U22" s="38" t="n">
        <f aca="false">U10</f>
        <v>5</v>
      </c>
    </row>
    <row r="24" customFormat="false" ht="12.5" hidden="false" customHeight="false" outlineLevel="0" collapsed="false">
      <c r="AG24" s="0" t="s">
        <v>16</v>
      </c>
      <c r="AM24" s="0" t="n">
        <f aca="false">AM13</f>
        <v>141</v>
      </c>
    </row>
    <row r="25" customFormat="false" ht="12.5" hidden="false" customHeight="false" outlineLevel="0" collapsed="false">
      <c r="AG25" s="39" t="s">
        <v>26</v>
      </c>
      <c r="AM25" s="0" t="n">
        <f aca="false">AM14</f>
        <v>315</v>
      </c>
    </row>
    <row r="26" customFormat="false" ht="12.5" hidden="false" customHeight="false" outlineLevel="0" collapsed="false">
      <c r="AG26" s="39" t="s">
        <v>27</v>
      </c>
      <c r="AM26" s="0" t="n">
        <f aca="false">AM18</f>
        <v>323</v>
      </c>
    </row>
    <row r="27" customFormat="false" ht="13" hidden="false" customHeight="false" outlineLevel="0" collapsed="false">
      <c r="AG27" s="29" t="s">
        <v>28</v>
      </c>
      <c r="AM27" s="29" t="n">
        <f aca="false">SUM(AM24:AM26)</f>
        <v>779</v>
      </c>
    </row>
  </sheetData>
  <mergeCells count="1">
    <mergeCell ref="B2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32.26"/>
    <col collapsed="false" customWidth="true" hidden="false" outlineLevel="0" max="3" min="3" style="0" width="18.99"/>
    <col collapsed="false" customWidth="true" hidden="false" outlineLevel="0" max="4" min="4" style="0" width="7.17"/>
    <col collapsed="false" customWidth="true" hidden="false" outlineLevel="0" max="5" min="5" style="0" width="14.99"/>
    <col collapsed="false" customWidth="true" hidden="false" outlineLevel="0" max="6" min="6" style="0" width="15.72"/>
    <col collapsed="false" customWidth="true" hidden="false" outlineLevel="0" max="9" min="9" style="0" width="19.08"/>
  </cols>
  <sheetData>
    <row r="1" customFormat="false" ht="13" hidden="false" customHeight="false" outlineLevel="0" collapsed="false"/>
    <row r="2" customFormat="false" ht="13" hidden="false" customHeight="false" outlineLevel="0" collapsed="false">
      <c r="B2" s="0" t="s">
        <v>29</v>
      </c>
      <c r="C2" s="40"/>
      <c r="D2" s="41" t="n">
        <v>1</v>
      </c>
      <c r="E2" s="41"/>
      <c r="F2" s="41"/>
      <c r="G2" s="41"/>
      <c r="H2" s="41"/>
    </row>
    <row r="3" customFormat="false" ht="13" hidden="false" customHeight="false" outlineLevel="0" collapsed="false">
      <c r="B3" s="0" t="s">
        <v>30</v>
      </c>
      <c r="C3" s="42" t="s">
        <v>31</v>
      </c>
      <c r="D3" s="43" t="n">
        <v>0.1</v>
      </c>
      <c r="E3" s="44" t="n">
        <v>0.5</v>
      </c>
      <c r="F3" s="44"/>
      <c r="G3" s="45" t="n">
        <v>0.35</v>
      </c>
      <c r="H3" s="46" t="n">
        <v>0.05</v>
      </c>
      <c r="I3" s="42" t="s">
        <v>32</v>
      </c>
    </row>
    <row r="4" customFormat="false" ht="13" hidden="false" customHeight="false" outlineLevel="0" collapsed="false">
      <c r="B4" s="39" t="s">
        <v>6</v>
      </c>
      <c r="C4" s="47" t="s">
        <v>7</v>
      </c>
      <c r="D4" s="0" t="s">
        <v>8</v>
      </c>
      <c r="E4" s="0" t="s">
        <v>2</v>
      </c>
      <c r="F4" s="0" t="s">
        <v>9</v>
      </c>
      <c r="G4" s="0" t="s">
        <v>10</v>
      </c>
      <c r="H4" s="0" t="s">
        <v>11</v>
      </c>
      <c r="I4" s="47" t="s">
        <v>12</v>
      </c>
    </row>
    <row r="5" customFormat="false" ht="13" hidden="false" customHeight="false" outlineLevel="0" collapsed="false">
      <c r="B5" s="39" t="s">
        <v>33</v>
      </c>
      <c r="C5" s="47" t="n">
        <v>5</v>
      </c>
      <c r="D5" s="48" t="n">
        <f aca="false">E5*D3/E3</f>
        <v>12.6</v>
      </c>
      <c r="E5" s="49" t="n">
        <f aca="false">SUM('2. Plan (от завершения)'!O11:V11)</f>
        <v>63</v>
      </c>
      <c r="F5" s="49"/>
      <c r="G5" s="48" t="n">
        <f aca="false">E5*G3/E3</f>
        <v>44.1</v>
      </c>
      <c r="H5" s="48" t="n">
        <f aca="false">E5*H3/E3</f>
        <v>6.3</v>
      </c>
      <c r="I5" s="47" t="n">
        <f aca="false">3*5</f>
        <v>15</v>
      </c>
    </row>
    <row r="7" customFormat="false" ht="12.5" hidden="false" customHeight="false" outlineLevel="0" collapsed="false">
      <c r="H7" s="50"/>
    </row>
  </sheetData>
  <mergeCells count="3">
    <mergeCell ref="D2:H2"/>
    <mergeCell ref="E3:F3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6:32:10Z</dcterms:created>
  <dc:creator>user</dc:creator>
  <dc:description/>
  <dc:language>en-US</dc:language>
  <cp:lastModifiedBy>Stepanov, Dmitry</cp:lastModifiedBy>
  <dcterms:modified xsi:type="dcterms:W3CDTF">2020-11-23T08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bc0f418-96a4-4caf-9d7c-ccc5ec7f9d91_ActionId">
    <vt:lpwstr>3998527d-4228-41c1-81c6-8579f32811a8</vt:lpwstr>
  </property>
  <property fmtid="{D5CDD505-2E9C-101B-9397-08002B2CF9AE}" pid="3" name="MSIP_Label_1bc0f418-96a4-4caf-9d7c-ccc5ec7f9d91_ContentBits">
    <vt:lpwstr>0</vt:lpwstr>
  </property>
  <property fmtid="{D5CDD505-2E9C-101B-9397-08002B2CF9AE}" pid="4" name="MSIP_Label_1bc0f418-96a4-4caf-9d7c-ccc5ec7f9d91_Enabled">
    <vt:lpwstr>true</vt:lpwstr>
  </property>
  <property fmtid="{D5CDD505-2E9C-101B-9397-08002B2CF9AE}" pid="5" name="MSIP_Label_1bc0f418-96a4-4caf-9d7c-ccc5ec7f9d91_Method">
    <vt:lpwstr>Privileged</vt:lpwstr>
  </property>
  <property fmtid="{D5CDD505-2E9C-101B-9397-08002B2CF9AE}" pid="6" name="MSIP_Label_1bc0f418-96a4-4caf-9d7c-ccc5ec7f9d91_Name">
    <vt:lpwstr>1bc0f418-96a4-4caf-9d7c-ccc5ec7f9d91</vt:lpwstr>
  </property>
  <property fmtid="{D5CDD505-2E9C-101B-9397-08002B2CF9AE}" pid="7" name="MSIP_Label_1bc0f418-96a4-4caf-9d7c-ccc5ec7f9d91_SetDate">
    <vt:lpwstr>2020-11-23T08:36:45Z</vt:lpwstr>
  </property>
  <property fmtid="{D5CDD505-2E9C-101B-9397-08002B2CF9AE}" pid="8" name="MSIP_Label_1bc0f418-96a4-4caf-9d7c-ccc5ec7f9d91_SiteId">
    <vt:lpwstr>e0793d39-0939-496d-b129-198edd916feb</vt:lpwstr>
  </property>
</Properties>
</file>